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 INFORME" sheetId="1" state="visible" r:id="rId2"/>
    <sheet name="EJEC MAGA NOV25" sheetId="2" state="visible" r:id="rId3"/>
    <sheet name="ORIGINAL" sheetId="3" state="visible" r:id="rId4"/>
    <sheet name="TEND A NOV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DE</t>
  </si>
  <si>
    <t xml:space="preserve">EJEC INSTITUCIONAL GOBIERNO A NOV DE 2025</t>
  </si>
  <si>
    <t xml:space="preserve">INSTITUCIÓN</t>
  </si>
  <si>
    <t xml:space="preserve">ASIGNADO </t>
  </si>
  <si>
    <t xml:space="preserve">VIGENTE </t>
  </si>
  <si>
    <t xml:space="preserve">% SOBRE EL TOTAL VIGENTE</t>
  </si>
  <si>
    <t xml:space="preserve">DEVENGADO</t>
  </si>
  <si>
    <t xml:space="preserve">SALDO POR DEVENGAR</t>
  </si>
  <si>
    <t xml:space="preserve">%EJ</t>
  </si>
  <si>
    <t xml:space="preserve">SERVICIOS DE LA DEUDA PUBLICA</t>
  </si>
  <si>
    <t xml:space="preserve">PROCURADURÍA GENERAL DE LA NACIÓN</t>
  </si>
  <si>
    <t xml:space="preserve">MINISTERIO DE TRABAJO Y PREVISIÓN SOCIAL</t>
  </si>
  <si>
    <t xml:space="preserve">MINISTERIO DE LA DEFENSA NACIONAL</t>
  </si>
  <si>
    <t xml:space="preserve">MINISTERIO DE EDUCACIÓN</t>
  </si>
  <si>
    <t xml:space="preserve">PRESIDENCIA DE LA REPÚBLICA</t>
  </si>
  <si>
    <t xml:space="preserve">MINISTERIO DE GOBERNACIÓN</t>
  </si>
  <si>
    <t xml:space="preserve">MINISTERIO DE SALUD PÚBLICA Y ASISTENCIA SOCIAL</t>
  </si>
  <si>
    <t xml:space="preserve">OBLIGACIONES DEL ESTADO A CARGO DEL TESORO</t>
  </si>
  <si>
    <t xml:space="preserve">MINISTERIO DE RELACIONES EXTERIORES</t>
  </si>
  <si>
    <t xml:space="preserve">MINISTERIO DE DESARROLLO SOCIAL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AMBIENTE Y RECURSOS NATURALES</t>
  </si>
  <si>
    <t xml:space="preserve">MINISTERIO DE FINANZAS PÚBLICAS</t>
  </si>
  <si>
    <t xml:space="preserve">MINISTERIO DE AGRICULTURA, GANADERÍA Y ALIMENTACIÓN</t>
  </si>
  <si>
    <t xml:space="preserve">MINISTERIO DE CULTURA Y DEPORTES</t>
  </si>
  <si>
    <t xml:space="preserve">MINISTERIO DE  COMUNICACIONES, INFRAESTRUCTURA Y VIVIENDA</t>
  </si>
  <si>
    <t xml:space="preserve">TOTAL </t>
  </si>
  <si>
    <t xml:space="preserve">EJECUCIÓN INSTITUCIONAL MAGA A NOV 25</t>
  </si>
  <si>
    <t xml:space="preserve">VIGENTE</t>
  </si>
  <si>
    <t xml:space="preserve">% EJEC</t>
  </si>
  <si>
    <t xml:space="preserve">EJERCICIO FISCAL</t>
  </si>
  <si>
    <t xml:space="preserve">DEVENGADO </t>
  </si>
  <si>
    <t xml:space="preserve">%EJECUCIÓN</t>
  </si>
  <si>
    <t xml:space="preserve">% DE EJECUCIÓN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  <si>
    <t xml:space="preserve">MES</t>
  </si>
  <si>
    <t xml:space="preserve">VARIACIÓN ABSOLUTA</t>
  </si>
  <si>
    <t xml:space="preserve">% EJECUCIÓN</t>
  </si>
  <si>
    <t xml:space="preserve">VARIACIÓN % DE EJECUCIÓN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BRE</t>
  </si>
  <si>
    <t xml:space="preserve">OCTUBRE </t>
  </si>
  <si>
    <t xml:space="preserve">NOVIEMBR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0.0"/>
    <numFmt numFmtId="170" formatCode="#,##0.0"/>
    <numFmt numFmtId="171" formatCode="#,##0"/>
  </numFmts>
  <fonts count="2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u val="singl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33CCCC"/>
      <name val="Cambria"/>
      <family val="1"/>
    </font>
    <font>
      <b val="true"/>
      <sz val="8"/>
      <color rgb="FF33CCCC"/>
      <name val="Cambria"/>
      <family val="1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8"/>
      <color rgb="FF33CCCC"/>
      <name val="Cambria"/>
      <family val="1"/>
    </font>
    <font>
      <b val="true"/>
      <sz val="10"/>
      <color rgb="FF333333"/>
      <name val="Cambria Math"/>
      <family val="2"/>
    </font>
    <font>
      <sz val="10"/>
      <color rgb="FF333333"/>
      <name val="Cambria Math"/>
      <family val="2"/>
    </font>
    <font>
      <sz val="9"/>
      <color rgb="FF333333"/>
      <name val="Calibri"/>
      <family val="2"/>
    </font>
    <font>
      <b val="true"/>
      <sz val="8"/>
      <color rgb="FF33CCCC"/>
      <name val="Arial"/>
      <family val="2"/>
    </font>
    <font>
      <sz val="8"/>
      <color rgb="FF000000"/>
      <name val="Arial"/>
      <family val="2"/>
    </font>
    <font>
      <sz val="8"/>
      <color rgb="FF33CCCC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1000" spc="-1" strike="noStrike">
                <a:solidFill>
                  <a:srgbClr val="333333"/>
                </a:solidFill>
                <a:latin typeface="Cambria Math"/>
              </a:rPr>
              <a:t>Gráfica  1
Ministerio de Agricultura, Ganadería y Alimentación
Ejecución presupuestaria acumulada
De enero a noviembre  de 2025
(Millones de quetzales)
</a:t>
            </a:r>
          </a:p>
        </c:rich>
      </c:tx>
      <c:layout>
        <c:manualLayout>
          <c:xMode val="edge"/>
          <c:yMode val="edge"/>
          <c:x val="0.302140642192658"/>
          <c:y val="0.0266351714588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47714314294"/>
          <c:y val="0.235236621324428"/>
          <c:w val="0.969690907272182"/>
          <c:h val="0.7647633786755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MAGA NOV25'!$B$11:$F$11</c:f>
              <c:strCache>
                <c:ptCount val="5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EJEC MAGA NOV25'!$B$12:$F$12</c:f>
              <c:numCache>
                <c:formatCode>General</c:formatCode>
                <c:ptCount val="5"/>
                <c:pt idx="0">
                  <c:v>2592.102</c:v>
                </c:pt>
                <c:pt idx="1">
                  <c:v>2013.103365</c:v>
                </c:pt>
                <c:pt idx="2">
                  <c:v>1364.34420571</c:v>
                </c:pt>
                <c:pt idx="3">
                  <c:v>648.75915929</c:v>
                </c:pt>
                <c:pt idx="4">
                  <c:v>67.8</c:v>
                </c:pt>
              </c:numCache>
            </c:numRef>
          </c:val>
        </c:ser>
        <c:gapWidth val="219"/>
        <c:overlap val="-27"/>
        <c:axId val="27859122"/>
        <c:axId val="20199219"/>
      </c:barChart>
      <c:catAx>
        <c:axId val="2785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9219"/>
        <c:crossesAt val="0"/>
        <c:auto val="1"/>
        <c:lblAlgn val="ctr"/>
        <c:lblOffset val="100"/>
        <c:noMultiLvlLbl val="0"/>
      </c:catAx>
      <c:valAx>
        <c:axId val="201992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2
Ministerio de Agricultura, Ganadería y Alimentación
Tendencia de la Ejecución Presupuestaria 
Enero-noviembre  de 2025
(Millones de quetzales)
</a:t>
            </a:r>
          </a:p>
        </c:rich>
      </c:tx>
      <c:layout>
        <c:manualLayout>
          <c:xMode val="edge"/>
          <c:yMode val="edge"/>
          <c:x val="0.328518556595045"/>
          <c:y val="0.024373881932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04626297934"/>
          <c:y val="0.188580799045915"/>
          <c:w val="0.968643980672355"/>
          <c:h val="0.754397734048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 A NOV25'!$I$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 A NOV25'!$H$4:$H$14</c:f>
              <c:strCache>
                <c:ptCount val="11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  <c:pt idx="10">
                  <c:v>NOVIEMBRE </c:v>
                </c:pt>
              </c:strCache>
            </c:strRef>
          </c:cat>
          <c:val>
            <c:numRef>
              <c:f>'TEND A NOV25'!$I$4:$I$14</c:f>
              <c:numCache>
                <c:formatCode>General</c:formatCode>
                <c:ptCount val="11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  <c:pt idx="9">
                  <c:v>2013.1</c:v>
                </c:pt>
                <c:pt idx="10">
                  <c:v>2013.1</c:v>
                </c:pt>
              </c:numCache>
            </c:numRef>
          </c:val>
        </c:ser>
        <c:ser>
          <c:idx val="1"/>
          <c:order val="1"/>
          <c:tx>
            <c:strRef>
              <c:f>'TEND A NOV25'!$J$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 A NOV25'!$H$4:$H$14</c:f>
              <c:strCache>
                <c:ptCount val="11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  <c:pt idx="10">
                  <c:v>NOVIEMBRE </c:v>
                </c:pt>
              </c:strCache>
            </c:strRef>
          </c:cat>
          <c:val>
            <c:numRef>
              <c:f>'TEND A NOV25'!$J$4:$J$14</c:f>
              <c:numCache>
                <c:formatCode>General</c:formatCode>
                <c:ptCount val="11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  <c:pt idx="9">
                  <c:v>1111.5</c:v>
                </c:pt>
                <c:pt idx="10">
                  <c:v>1364.3</c:v>
                </c:pt>
              </c:numCache>
            </c:numRef>
          </c:val>
        </c:ser>
        <c:ser>
          <c:idx val="2"/>
          <c:order val="2"/>
          <c:tx>
            <c:strRef>
              <c:f>'TEND A NOV25'!$K$3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 A NOV25'!$H$4:$H$14</c:f>
              <c:strCache>
                <c:ptCount val="11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  <c:pt idx="10">
                  <c:v>NOVIEMBRE </c:v>
                </c:pt>
              </c:strCache>
            </c:strRef>
          </c:cat>
          <c:val>
            <c:numRef>
              <c:f>'TEND A NOV25'!$K$4:$K$14</c:f>
              <c:numCache>
                <c:formatCode>General</c:formatCode>
                <c:ptCount val="11"/>
                <c:pt idx="0">
                  <c:v>2.3</c:v>
                </c:pt>
                <c:pt idx="1">
                  <c:v>5.9</c:v>
                </c:pt>
                <c:pt idx="2">
                  <c:v>8.9</c:v>
                </c:pt>
                <c:pt idx="3">
                  <c:v>12.6</c:v>
                </c:pt>
                <c:pt idx="4">
                  <c:v>15.7</c:v>
                </c:pt>
                <c:pt idx="5">
                  <c:v>24.7</c:v>
                </c:pt>
                <c:pt idx="6">
                  <c:v>30.2</c:v>
                </c:pt>
                <c:pt idx="7">
                  <c:v>36.6</c:v>
                </c:pt>
                <c:pt idx="8">
                  <c:v>41.7</c:v>
                </c:pt>
                <c:pt idx="9">
                  <c:v>55.2</c:v>
                </c:pt>
                <c:pt idx="10">
                  <c:v>67.8</c:v>
                </c:pt>
              </c:numCache>
            </c:numRef>
          </c:val>
        </c:ser>
        <c:gapWidth val="80"/>
        <c:overlap val="-27"/>
        <c:axId val="17011565"/>
        <c:axId val="51831511"/>
      </c:barChart>
      <c:catAx>
        <c:axId val="1701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1511"/>
        <c:crossesAt val="0"/>
        <c:auto val="1"/>
        <c:lblAlgn val="ctr"/>
        <c:lblOffset val="100"/>
        <c:noMultiLvlLbl val="0"/>
      </c:catAx>
      <c:valAx>
        <c:axId val="518315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68921558548"/>
          <c:y val="0.928890876565295"/>
          <c:w val="0.346355505294541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3</xdr:row>
      <xdr:rowOff>28800</xdr:rowOff>
    </xdr:from>
    <xdr:to>
      <xdr:col>16</xdr:col>
      <xdr:colOff>721080</xdr:colOff>
      <xdr:row>40</xdr:row>
      <xdr:rowOff>75960</xdr:rowOff>
    </xdr:to>
    <xdr:graphicFrame>
      <xdr:nvGraphicFramePr>
        <xdr:cNvPr id="0" name="Gráfico 3"/>
        <xdr:cNvGraphicFramePr/>
      </xdr:nvGraphicFramePr>
      <xdr:xfrm>
        <a:off x="7550280" y="4152960"/>
        <a:ext cx="71974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</xdr:colOff>
      <xdr:row>24</xdr:row>
      <xdr:rowOff>28440</xdr:rowOff>
    </xdr:from>
    <xdr:to>
      <xdr:col>18</xdr:col>
      <xdr:colOff>59400</xdr:colOff>
      <xdr:row>53</xdr:row>
      <xdr:rowOff>162000</xdr:rowOff>
    </xdr:to>
    <xdr:graphicFrame>
      <xdr:nvGraphicFramePr>
        <xdr:cNvPr id="1" name="Gráfico 1"/>
        <xdr:cNvGraphicFramePr/>
      </xdr:nvGraphicFramePr>
      <xdr:xfrm>
        <a:off x="7080840" y="4314600"/>
        <a:ext cx="700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33" colorId="64" zoomScale="200" zoomScaleNormal="200" zoomScalePageLayoutView="100" workbookViewId="0">
      <selection pane="topLeft" activeCell="B46" activeCellId="0" sqref="B4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3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2</v>
      </c>
      <c r="B17" s="9" t="s">
        <v>3</v>
      </c>
      <c r="C17" s="8" t="s">
        <v>4</v>
      </c>
      <c r="D17" s="10" t="s">
        <v>5</v>
      </c>
      <c r="E17" s="9" t="s">
        <v>6</v>
      </c>
      <c r="F17" s="11" t="s">
        <v>7</v>
      </c>
      <c r="G17" s="8" t="s">
        <v>8</v>
      </c>
    </row>
    <row r="18" customFormat="false" ht="16.5" hidden="false" customHeight="true" outlineLevel="0" collapsed="false">
      <c r="A18" s="13" t="s">
        <v>9</v>
      </c>
      <c r="B18" s="14" t="n">
        <v>19962085780</v>
      </c>
      <c r="C18" s="14" t="n">
        <v>18761293388</v>
      </c>
      <c r="D18" s="14" t="n">
        <f aca="false">+(C18/154836605418.74)*100</f>
        <v>12.1168333142295</v>
      </c>
      <c r="E18" s="14" t="n">
        <v>17413767155.16</v>
      </c>
      <c r="F18" s="14" t="n">
        <v>1347526232.84</v>
      </c>
      <c r="G18" s="14" t="n">
        <v>92.8175195335845</v>
      </c>
    </row>
    <row r="19" customFormat="false" ht="16.5" hidden="false" customHeight="true" outlineLevel="0" collapsed="false">
      <c r="A19" s="13" t="s">
        <v>10</v>
      </c>
      <c r="B19" s="15" t="n">
        <v>200043000</v>
      </c>
      <c r="C19" s="15" t="n">
        <v>206872572</v>
      </c>
      <c r="D19" s="14" t="n">
        <f aca="false">+(C19/154836605418.74)*100</f>
        <v>0.133607018469912</v>
      </c>
      <c r="E19" s="15" t="n">
        <v>178164890.02</v>
      </c>
      <c r="F19" s="15" t="n">
        <v>28707681.98</v>
      </c>
      <c r="G19" s="15" t="n">
        <v>86.1230120056708</v>
      </c>
    </row>
    <row r="20" customFormat="false" ht="16.5" hidden="false" customHeight="true" outlineLevel="0" collapsed="false">
      <c r="A20" s="16" t="s">
        <v>11</v>
      </c>
      <c r="B20" s="14" t="n">
        <v>2414418000</v>
      </c>
      <c r="C20" s="14" t="n">
        <v>1876418000</v>
      </c>
      <c r="D20" s="14" t="n">
        <f aca="false">+(C20/154836605418.74)*100</f>
        <v>1.21186976098153</v>
      </c>
      <c r="E20" s="14" t="n">
        <v>1602634303.86</v>
      </c>
      <c r="F20" s="14" t="n">
        <v>273783696.14</v>
      </c>
      <c r="G20" s="14" t="n">
        <v>85.4092373799441</v>
      </c>
    </row>
    <row r="21" customFormat="false" ht="16.5" hidden="false" customHeight="true" outlineLevel="0" collapsed="false">
      <c r="A21" s="13" t="s">
        <v>12</v>
      </c>
      <c r="B21" s="14" t="n">
        <v>3859965720</v>
      </c>
      <c r="C21" s="14" t="n">
        <v>4863753436</v>
      </c>
      <c r="D21" s="14" t="n">
        <f aca="false">+(C21/154836605418.74)*100</f>
        <v>3.14121678323189</v>
      </c>
      <c r="E21" s="14" t="n">
        <v>4120807145.29</v>
      </c>
      <c r="F21" s="14" t="n">
        <v>742946290.71</v>
      </c>
      <c r="G21" s="14" t="n">
        <v>84.7248364768876</v>
      </c>
    </row>
    <row r="22" customFormat="false" ht="14.1" hidden="false" customHeight="true" outlineLevel="0" collapsed="false">
      <c r="A22" s="13" t="s">
        <v>13</v>
      </c>
      <c r="B22" s="14" t="n">
        <v>25649968000</v>
      </c>
      <c r="C22" s="14" t="n">
        <v>25529968000</v>
      </c>
      <c r="D22" s="14" t="n">
        <f aca="false">+(C22/154836605418.74)*100</f>
        <v>16.4883284097819</v>
      </c>
      <c r="E22" s="14" t="n">
        <v>21575539728.89</v>
      </c>
      <c r="F22" s="14" t="n">
        <v>3954428271.11</v>
      </c>
      <c r="G22" s="14" t="n">
        <v>84.5106414896016</v>
      </c>
    </row>
    <row r="23" customFormat="false" ht="14.1" hidden="false" customHeight="true" outlineLevel="0" collapsed="false">
      <c r="A23" s="13" t="s">
        <v>14</v>
      </c>
      <c r="B23" s="14" t="n">
        <v>220500000</v>
      </c>
      <c r="C23" s="14" t="n">
        <v>223807394</v>
      </c>
      <c r="D23" s="14" t="n">
        <f aca="false">+(C23/154836605418.74)*100</f>
        <v>0.144544239648457</v>
      </c>
      <c r="E23" s="14" t="n">
        <v>183356212.55</v>
      </c>
      <c r="F23" s="14" t="n">
        <v>40451181.45</v>
      </c>
      <c r="G23" s="14" t="n">
        <v>81.9258958665146</v>
      </c>
    </row>
    <row r="24" customFormat="false" ht="14.1" hidden="false" customHeight="true" outlineLevel="0" collapsed="false">
      <c r="A24" s="13" t="s">
        <v>15</v>
      </c>
      <c r="B24" s="14" t="n">
        <v>8272774000</v>
      </c>
      <c r="C24" s="14" t="n">
        <v>8000768000</v>
      </c>
      <c r="D24" s="14" t="n">
        <f aca="false">+(C24/154836605418.74)*100</f>
        <v>5.16723288938215</v>
      </c>
      <c r="E24" s="14" t="n">
        <v>6462650897.52</v>
      </c>
      <c r="F24" s="14" t="n">
        <v>1538117102.48</v>
      </c>
      <c r="G24" s="14" t="n">
        <v>80.7753817823489</v>
      </c>
    </row>
    <row r="25" customFormat="false" ht="16.5" hidden="false" customHeight="true" outlineLevel="0" collapsed="false">
      <c r="A25" s="16" t="s">
        <v>16</v>
      </c>
      <c r="B25" s="14" t="n">
        <v>15199951000</v>
      </c>
      <c r="C25" s="14" t="n">
        <v>15199951000</v>
      </c>
      <c r="D25" s="14" t="n">
        <f aca="false">+(C25/154836605418.74)*100</f>
        <v>9.81676843075529</v>
      </c>
      <c r="E25" s="14" t="n">
        <v>12165442430.95</v>
      </c>
      <c r="F25" s="14" t="n">
        <v>3034508569.05</v>
      </c>
      <c r="G25" s="14" t="n">
        <v>80.0360634777704</v>
      </c>
    </row>
    <row r="26" customFormat="false" ht="16.5" hidden="false" customHeight="true" outlineLevel="0" collapsed="false">
      <c r="A26" s="16" t="s">
        <v>17</v>
      </c>
      <c r="B26" s="14" t="n">
        <v>51666410190</v>
      </c>
      <c r="C26" s="14" t="n">
        <v>61555123333.74</v>
      </c>
      <c r="D26" s="14" t="n">
        <f aca="false">+(C26/154836605418.74)*100</f>
        <v>39.754890755497</v>
      </c>
      <c r="E26" s="14" t="n">
        <v>48398810892.56</v>
      </c>
      <c r="F26" s="14" t="n">
        <v>13156312441.18</v>
      </c>
      <c r="G26" s="14" t="n">
        <v>78.6267791718181</v>
      </c>
    </row>
    <row r="27" customFormat="false" ht="16.5" hidden="false" customHeight="true" outlineLevel="0" collapsed="false">
      <c r="A27" s="13" t="s">
        <v>18</v>
      </c>
      <c r="B27" s="14" t="n">
        <v>980000000</v>
      </c>
      <c r="C27" s="14" t="n">
        <v>964005205</v>
      </c>
      <c r="D27" s="14" t="n">
        <f aca="false">+(C27/154836605418.74)*100</f>
        <v>0.622595155966475</v>
      </c>
      <c r="E27" s="14" t="n">
        <v>753380826.68</v>
      </c>
      <c r="F27" s="14" t="n">
        <v>210624378.32</v>
      </c>
      <c r="G27" s="14" t="n">
        <v>78.1511160699594</v>
      </c>
    </row>
    <row r="28" customFormat="false" ht="16.5" hidden="false" customHeight="true" outlineLevel="0" collapsed="false">
      <c r="A28" s="13" t="s">
        <v>19</v>
      </c>
      <c r="B28" s="14" t="n">
        <v>2579702000</v>
      </c>
      <c r="C28" s="14" t="n">
        <v>3072808479</v>
      </c>
      <c r="D28" s="14" t="n">
        <f aca="false">+(C28/154836605418.74)*100</f>
        <v>1.98454911271782</v>
      </c>
      <c r="E28" s="14" t="n">
        <v>2395015051.69</v>
      </c>
      <c r="F28" s="14" t="n">
        <v>677793427.31</v>
      </c>
      <c r="G28" s="14" t="n">
        <v>77.9422169672424</v>
      </c>
    </row>
    <row r="29" customFormat="false" ht="14.1" hidden="false" customHeight="true" outlineLevel="0" collapsed="false">
      <c r="A29" s="16" t="s">
        <v>20</v>
      </c>
      <c r="B29" s="14" t="n">
        <v>2040762000</v>
      </c>
      <c r="C29" s="14" t="n">
        <v>2216357115</v>
      </c>
      <c r="D29" s="14" t="n">
        <f aca="false">+(C29/154836605418.74)*100</f>
        <v>1.4314167563969</v>
      </c>
      <c r="E29" s="14" t="n">
        <v>1712900042.89</v>
      </c>
      <c r="F29" s="14" t="n">
        <v>503457072.11</v>
      </c>
      <c r="G29" s="14" t="n">
        <v>77.2844787194865</v>
      </c>
    </row>
    <row r="30" customFormat="false" ht="14.1" hidden="false" customHeight="true" outlineLevel="0" collapsed="false">
      <c r="A30" s="13" t="s">
        <v>21</v>
      </c>
      <c r="B30" s="14" t="n">
        <v>977678000</v>
      </c>
      <c r="C30" s="14" t="n">
        <v>577678000</v>
      </c>
      <c r="D30" s="14" t="n">
        <f aca="false">+(C30/154836605418.74)*100</f>
        <v>0.373088778611316</v>
      </c>
      <c r="E30" s="14" t="n">
        <v>438812808.62</v>
      </c>
      <c r="F30" s="14" t="n">
        <v>138865191.38</v>
      </c>
      <c r="G30" s="14" t="n">
        <v>75.9614886874695</v>
      </c>
    </row>
    <row r="31" customFormat="false" ht="14.1" hidden="false" customHeight="true" outlineLevel="0" collapsed="false">
      <c r="A31" s="13" t="s">
        <v>22</v>
      </c>
      <c r="B31" s="14" t="n">
        <v>106500000</v>
      </c>
      <c r="C31" s="14" t="n">
        <v>116500000</v>
      </c>
      <c r="D31" s="14" t="n">
        <f aca="false">+(C31/154836605418.74)*100</f>
        <v>0.0752406058534657</v>
      </c>
      <c r="E31" s="14" t="n">
        <v>87843331.75</v>
      </c>
      <c r="F31" s="14" t="n">
        <v>28656668.25</v>
      </c>
      <c r="G31" s="14" t="n">
        <v>75.4020015021459</v>
      </c>
    </row>
    <row r="32" customFormat="false" ht="14.1" hidden="false" customHeight="true" outlineLevel="0" collapsed="false">
      <c r="A32" s="16" t="s">
        <v>23</v>
      </c>
      <c r="B32" s="14" t="n">
        <v>367000000</v>
      </c>
      <c r="C32" s="14" t="n">
        <v>307515000</v>
      </c>
      <c r="D32" s="14" t="n">
        <f aca="false">+(C32/154836605418.74)*100</f>
        <v>0.198606136558184</v>
      </c>
      <c r="E32" s="14" t="n">
        <v>216949659.14</v>
      </c>
      <c r="F32" s="14" t="n">
        <v>90565340.86</v>
      </c>
      <c r="G32" s="14" t="n">
        <v>70.5492932507357</v>
      </c>
    </row>
    <row r="33" customFormat="false" ht="16.5" hidden="false" customHeight="true" outlineLevel="0" collapsed="false">
      <c r="A33" s="13" t="s">
        <v>24</v>
      </c>
      <c r="B33" s="14" t="n">
        <v>505041000</v>
      </c>
      <c r="C33" s="14" t="n">
        <v>495041000</v>
      </c>
      <c r="D33" s="14" t="n">
        <f aca="false">+(C33/154836605418.74)*100</f>
        <v>0.319718324139961</v>
      </c>
      <c r="E33" s="14" t="n">
        <v>343509740.57</v>
      </c>
      <c r="F33" s="14" t="n">
        <v>151531259.43</v>
      </c>
      <c r="G33" s="14" t="n">
        <v>69.390159718084</v>
      </c>
    </row>
    <row r="34" customFormat="false" ht="16.5" hidden="false" customHeight="true" outlineLevel="0" collapsed="false">
      <c r="A34" s="16" t="s">
        <v>25</v>
      </c>
      <c r="B34" s="14" t="n">
        <v>2592102000</v>
      </c>
      <c r="C34" s="14" t="n">
        <v>2013103365</v>
      </c>
      <c r="D34" s="14" t="n">
        <f aca="false">+(C34/154836605418.74)*100</f>
        <v>1.30014692556438</v>
      </c>
      <c r="E34" s="14" t="n">
        <v>1364344205.71</v>
      </c>
      <c r="F34" s="14" t="n">
        <v>648759159.29</v>
      </c>
      <c r="G34" s="14" t="n">
        <v>67.7731819155744</v>
      </c>
    </row>
    <row r="35" customFormat="false" ht="16.5" hidden="false" customHeight="true" outlineLevel="0" collapsed="false">
      <c r="A35" s="13" t="s">
        <v>26</v>
      </c>
      <c r="B35" s="14" t="n">
        <v>1001272000</v>
      </c>
      <c r="C35" s="14" t="n">
        <v>959831945</v>
      </c>
      <c r="D35" s="14" t="n">
        <f aca="false">+(C35/154836605418.74)*100</f>
        <v>0.619899888921119</v>
      </c>
      <c r="E35" s="14" t="n">
        <v>529421522.43</v>
      </c>
      <c r="F35" s="14" t="n">
        <v>430410422.57</v>
      </c>
      <c r="G35" s="14" t="n">
        <v>55.1577310161312</v>
      </c>
    </row>
    <row r="36" customFormat="false" ht="24.75" hidden="false" customHeight="true" outlineLevel="0" collapsed="false">
      <c r="A36" s="16" t="s">
        <v>27</v>
      </c>
      <c r="B36" s="14" t="n">
        <v>9929875000</v>
      </c>
      <c r="C36" s="14" t="n">
        <v>7895810186</v>
      </c>
      <c r="D36" s="14" t="n">
        <f aca="false">+(C36/154836605418.74)*100</f>
        <v>5.09944671329275</v>
      </c>
      <c r="E36" s="14" t="n">
        <v>4189193038.4</v>
      </c>
      <c r="F36" s="14" t="n">
        <v>3706617147.6</v>
      </c>
      <c r="G36" s="14" t="n">
        <v>53.0558985045996</v>
      </c>
    </row>
    <row r="37" s="12" customFormat="true" ht="14.25" hidden="false" customHeight="true" outlineLevel="0" collapsed="false">
      <c r="A37" s="17" t="s">
        <v>28</v>
      </c>
      <c r="B37" s="18" t="n">
        <f aca="false">SUM(B18:B36)</f>
        <v>148526047690</v>
      </c>
      <c r="C37" s="18" t="n">
        <f aca="false">SUM(C18:C36)</f>
        <v>154836605418.74</v>
      </c>
      <c r="D37" s="18" t="n">
        <f aca="false">SUM(D18:D36)</f>
        <v>100</v>
      </c>
      <c r="E37" s="18" t="n">
        <f aca="false">SUM(E18:E36)</f>
        <v>124132543884.68</v>
      </c>
      <c r="F37" s="18" t="n">
        <f aca="false">SUM(F18:F36)</f>
        <v>30704061534.06</v>
      </c>
      <c r="G37" s="19" t="n">
        <f aca="false">+(E37/C37)*100</f>
        <v>80.170024103135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54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Q49" activeCellId="0" sqref="Q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5.28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8" min="8" style="0" width="13.56"/>
    <col collapsed="false" customWidth="true" hidden="false" outlineLevel="0" max="9" min="9" style="0" width="7.28"/>
    <col collapsed="false" customWidth="true" hidden="false" outlineLevel="0" max="11" min="11" style="0" width="10.28"/>
    <col collapsed="false" customWidth="true" hidden="false" outlineLevel="0" max="19" min="19" style="0" width="13.56"/>
  </cols>
  <sheetData>
    <row r="4" customFormat="false" ht="12.75" hidden="false" customHeight="false" outlineLevel="0" collapsed="false">
      <c r="A4" s="20" t="s">
        <v>29</v>
      </c>
      <c r="B4" s="20"/>
      <c r="C4" s="20"/>
      <c r="D4" s="20"/>
      <c r="E4" s="20"/>
      <c r="F4" s="20"/>
    </row>
    <row r="5" customFormat="false" ht="13.5" hidden="false" customHeight="false" outlineLevel="0" collapsed="false"/>
    <row r="6" customFormat="false" ht="26.25" hidden="false" customHeight="false" outlineLevel="0" collapsed="false">
      <c r="A6" s="21" t="s">
        <v>2</v>
      </c>
      <c r="B6" s="22" t="s">
        <v>3</v>
      </c>
      <c r="C6" s="23" t="s">
        <v>30</v>
      </c>
      <c r="D6" s="22" t="s">
        <v>6</v>
      </c>
      <c r="E6" s="22" t="s">
        <v>7</v>
      </c>
      <c r="F6" s="23" t="s">
        <v>31</v>
      </c>
    </row>
    <row r="7" customFormat="false" ht="103.5" hidden="false" customHeight="true" outlineLevel="0" collapsed="false">
      <c r="A7" s="24" t="s">
        <v>25</v>
      </c>
      <c r="B7" s="25" t="n">
        <v>2592102000</v>
      </c>
      <c r="C7" s="25" t="n">
        <v>2013103365</v>
      </c>
      <c r="D7" s="26" t="n">
        <v>1364344205.71</v>
      </c>
      <c r="E7" s="27" t="n">
        <v>648759159.29</v>
      </c>
      <c r="F7" s="28" t="n">
        <v>67.77</v>
      </c>
      <c r="G7" s="29"/>
    </row>
    <row r="10" customFormat="false" ht="13.5" hidden="false" customHeight="false" outlineLevel="0" collapsed="false"/>
    <row r="11" customFormat="false" ht="26.25" hidden="false" customHeight="false" outlineLevel="0" collapsed="false">
      <c r="A11" s="21" t="s">
        <v>2</v>
      </c>
      <c r="B11" s="22" t="s">
        <v>3</v>
      </c>
      <c r="C11" s="23" t="s">
        <v>30</v>
      </c>
      <c r="D11" s="22" t="s">
        <v>6</v>
      </c>
      <c r="E11" s="22" t="s">
        <v>7</v>
      </c>
      <c r="F11" s="23" t="s">
        <v>31</v>
      </c>
    </row>
    <row r="12" customFormat="false" ht="52.5" hidden="false" customHeight="false" outlineLevel="0" collapsed="false">
      <c r="A12" s="24" t="s">
        <v>25</v>
      </c>
      <c r="B12" s="30" t="n">
        <f aca="false">+B7/1000000</f>
        <v>2592.102</v>
      </c>
      <c r="C12" s="30" t="n">
        <f aca="false">+C7/1000000</f>
        <v>2013.103365</v>
      </c>
      <c r="D12" s="30" t="n">
        <f aca="false">+D7/1000000</f>
        <v>1364.34420571</v>
      </c>
      <c r="E12" s="30" t="n">
        <f aca="false">+E7/1000000</f>
        <v>648.75915929</v>
      </c>
      <c r="F12" s="31" t="n">
        <v>67.8</v>
      </c>
    </row>
    <row r="46" customFormat="false" ht="15.75" hidden="false" customHeight="false" outlineLevel="0" collapsed="false">
      <c r="L46" s="32"/>
    </row>
    <row r="47" customFormat="false" ht="16.5" hidden="false" customHeight="false" outlineLevel="0" collapsed="false">
      <c r="L47" s="33"/>
    </row>
    <row r="48" customFormat="false" ht="13.5" hidden="false" customHeight="false" outlineLevel="0" collapsed="false"/>
    <row r="49" customFormat="false" ht="13.5" hidden="false" customHeight="false" outlineLevel="0" collapsed="false">
      <c r="S49" s="34" t="s">
        <v>32</v>
      </c>
      <c r="T49" s="35" t="s">
        <v>30</v>
      </c>
      <c r="U49" s="35" t="s">
        <v>33</v>
      </c>
      <c r="V49" s="35" t="s">
        <v>34</v>
      </c>
    </row>
    <row r="50" customFormat="false" ht="14.25" hidden="false" customHeight="false" outlineLevel="0" collapsed="false">
      <c r="S50" s="36" t="n">
        <v>2024</v>
      </c>
      <c r="U50" s="37" t="n">
        <v>1557.5</v>
      </c>
      <c r="V50" s="38" t="n">
        <v>58.5</v>
      </c>
    </row>
    <row r="51" customFormat="false" ht="13.5" hidden="false" customHeight="false" outlineLevel="0" collapsed="false">
      <c r="S51" s="36" t="s">
        <v>30</v>
      </c>
      <c r="T51" s="37" t="n">
        <v>2662.1</v>
      </c>
      <c r="U51" s="37"/>
      <c r="V51" s="38"/>
    </row>
    <row r="52" customFormat="false" ht="13.5" hidden="false" customHeight="false" outlineLevel="0" collapsed="false">
      <c r="S52" s="36" t="s">
        <v>33</v>
      </c>
      <c r="T52" s="37"/>
      <c r="U52" s="37"/>
      <c r="V52" s="38"/>
    </row>
    <row r="53" customFormat="false" ht="13.5" hidden="false" customHeight="false" outlineLevel="0" collapsed="false">
      <c r="S53" s="36" t="s">
        <v>35</v>
      </c>
      <c r="T53" s="37"/>
      <c r="U53" s="37"/>
      <c r="V53" s="38"/>
    </row>
    <row r="54" customFormat="false" ht="13.5" hidden="false" customHeight="false" outlineLevel="0" collapsed="false">
      <c r="S54" s="39" t="n">
        <v>2025</v>
      </c>
      <c r="T54" s="40" t="n">
        <v>1364.3</v>
      </c>
      <c r="U54" s="41" t="n">
        <v>648.8</v>
      </c>
      <c r="V54" s="42" t="n">
        <v>67.8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G39" colorId="64" zoomScale="200" zoomScaleNormal="200" zoomScalePageLayoutView="100" workbookViewId="0">
      <selection pane="topLeft" activeCell="AI36" activeCellId="0" sqref="AI35:AK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3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38</v>
      </c>
      <c r="AD4" s="2"/>
      <c r="AE4" s="2"/>
      <c r="AF4" s="2"/>
      <c r="AG4" s="43" t="n">
        <v>1</v>
      </c>
      <c r="AH4" s="43"/>
      <c r="AI4" s="2" t="s">
        <v>0</v>
      </c>
      <c r="AK4" s="43" t="n">
        <v>1</v>
      </c>
    </row>
    <row r="5" customFormat="false" ht="6.75" hidden="false" customHeight="true" outlineLevel="0" collapsed="false">
      <c r="C5" s="1" t="s">
        <v>3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3"/>
      <c r="AH5" s="43"/>
      <c r="AI5" s="2"/>
      <c r="AK5" s="4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0</v>
      </c>
      <c r="AD6" s="2"/>
      <c r="AE6" s="2"/>
      <c r="AF6" s="2"/>
      <c r="AG6" s="3" t="n">
        <v>45996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2</v>
      </c>
      <c r="AD8" s="2"/>
      <c r="AE8" s="2"/>
      <c r="AF8" s="2"/>
      <c r="AG8" s="5" t="n">
        <v>0.620312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4</v>
      </c>
      <c r="AD10" s="2"/>
      <c r="AE10" s="2"/>
      <c r="AF10" s="2"/>
      <c r="AG10" s="6" t="s">
        <v>4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4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8</v>
      </c>
      <c r="C15" s="2"/>
      <c r="D15" s="2"/>
      <c r="F15" s="43" t="n">
        <v>2025</v>
      </c>
      <c r="G15" s="43"/>
    </row>
    <row r="16" customFormat="false" ht="13.5" hidden="false" customHeight="true" outlineLevel="0" collapsed="false"/>
    <row r="17" customFormat="false" ht="9" hidden="false" customHeight="true" outlineLevel="0" collapsed="false">
      <c r="G17" s="44" t="s">
        <v>49</v>
      </c>
      <c r="H17" s="44"/>
      <c r="J17" s="44" t="s">
        <v>50</v>
      </c>
      <c r="K17" s="44"/>
      <c r="M17" s="45" t="s">
        <v>51</v>
      </c>
      <c r="P17" s="45" t="s">
        <v>30</v>
      </c>
      <c r="Q17" s="44" t="s">
        <v>52</v>
      </c>
      <c r="R17" s="44"/>
      <c r="S17" s="44" t="s">
        <v>53</v>
      </c>
      <c r="T17" s="44"/>
      <c r="U17" s="45" t="s">
        <v>6</v>
      </c>
      <c r="W17" s="45" t="s">
        <v>54</v>
      </c>
      <c r="Y17" s="44" t="s">
        <v>55</v>
      </c>
      <c r="Z17" s="44"/>
      <c r="AB17" s="44" t="s">
        <v>7</v>
      </c>
      <c r="AC17" s="44"/>
      <c r="AF17" s="44" t="s">
        <v>56</v>
      </c>
      <c r="AG17" s="44"/>
      <c r="AJ17" s="44" t="s">
        <v>57</v>
      </c>
      <c r="AK17" s="44"/>
    </row>
    <row r="18" customFormat="false" ht="11.25" hidden="false" customHeight="true" outlineLevel="0" collapsed="false">
      <c r="Q18" s="44"/>
      <c r="R18" s="44"/>
      <c r="Y18" s="44"/>
      <c r="Z18" s="44"/>
      <c r="AB18" s="44"/>
      <c r="AC18" s="44"/>
      <c r="AF18" s="44"/>
      <c r="AG18" s="44"/>
      <c r="AJ18" s="44"/>
      <c r="AK18" s="44"/>
    </row>
    <row r="19" customFormat="false" ht="9.75" hidden="false" customHeight="true" outlineLevel="0" collapsed="false"/>
    <row r="20" customFormat="false" ht="6.75" hidden="false" customHeight="true" outlineLevel="0" collapsed="false">
      <c r="A20" s="46" t="s">
        <v>58</v>
      </c>
      <c r="B20" s="46"/>
      <c r="C20" s="46"/>
      <c r="D20" s="46"/>
      <c r="E20" s="47" t="s">
        <v>14</v>
      </c>
      <c r="F20" s="47"/>
      <c r="G20" s="47"/>
      <c r="H20" s="47"/>
      <c r="I20" s="47"/>
      <c r="J20" s="47"/>
      <c r="K20" s="48" t="n">
        <v>220500000</v>
      </c>
      <c r="L20" s="48"/>
      <c r="M20" s="49" t="n">
        <v>3307394</v>
      </c>
      <c r="O20" s="48" t="n">
        <v>223807394</v>
      </c>
      <c r="P20" s="48"/>
      <c r="R20" s="49" t="n">
        <v>1966497.09</v>
      </c>
      <c r="T20" s="49" t="n">
        <v>185349723.69</v>
      </c>
      <c r="U20" s="49" t="n">
        <v>183356212.55</v>
      </c>
      <c r="W20" s="48" t="n">
        <v>183131015.31</v>
      </c>
      <c r="X20" s="48"/>
      <c r="Y20" s="48"/>
      <c r="Z20" s="49" t="n">
        <v>38457670.31</v>
      </c>
      <c r="AB20" s="48" t="n">
        <v>40451181.45</v>
      </c>
      <c r="AC20" s="48"/>
      <c r="AE20" s="48" t="n">
        <v>225197.24</v>
      </c>
      <c r="AF20" s="48"/>
      <c r="AG20" s="48"/>
      <c r="AI20" s="48" t="n">
        <v>81.9258958665146</v>
      </c>
      <c r="AJ20" s="48"/>
      <c r="AK20" s="48"/>
    </row>
    <row r="21" customFormat="false" ht="6.75" hidden="false" customHeight="true" outlineLevel="0" collapsed="false">
      <c r="A21" s="46"/>
      <c r="B21" s="46"/>
      <c r="C21" s="46"/>
      <c r="D21" s="46"/>
      <c r="E21" s="47"/>
      <c r="F21" s="47"/>
      <c r="G21" s="47"/>
      <c r="H21" s="47"/>
      <c r="I21" s="47"/>
      <c r="J21" s="47"/>
      <c r="AI21" s="48"/>
      <c r="AJ21" s="48"/>
      <c r="AK21" s="48"/>
    </row>
    <row r="22" customFormat="false" ht="6.75" hidden="false" customHeight="true" outlineLevel="0" collapsed="false">
      <c r="A22" s="46" t="s">
        <v>59</v>
      </c>
      <c r="B22" s="46"/>
      <c r="C22" s="46"/>
      <c r="D22" s="46"/>
      <c r="E22" s="47" t="s">
        <v>18</v>
      </c>
      <c r="F22" s="47"/>
      <c r="G22" s="47"/>
      <c r="H22" s="47"/>
      <c r="I22" s="47"/>
      <c r="J22" s="47"/>
      <c r="K22" s="48" t="n">
        <v>980000000</v>
      </c>
      <c r="L22" s="48"/>
      <c r="M22" s="49" t="n">
        <v>-15994795</v>
      </c>
      <c r="O22" s="48" t="n">
        <v>964005205</v>
      </c>
      <c r="P22" s="48"/>
      <c r="R22" s="49" t="n">
        <v>0</v>
      </c>
      <c r="T22" s="49" t="n">
        <v>756485215.37</v>
      </c>
      <c r="U22" s="49" t="n">
        <v>753380826.68</v>
      </c>
      <c r="W22" s="48" t="n">
        <v>747714393.79</v>
      </c>
      <c r="X22" s="48"/>
      <c r="Y22" s="48"/>
      <c r="Z22" s="49" t="n">
        <v>207519989.63</v>
      </c>
      <c r="AB22" s="48" t="n">
        <v>210624378.32</v>
      </c>
      <c r="AC22" s="48"/>
      <c r="AE22" s="48" t="n">
        <v>5666432.89</v>
      </c>
      <c r="AF22" s="48"/>
      <c r="AG22" s="48"/>
      <c r="AI22" s="48" t="n">
        <v>78.1511160699594</v>
      </c>
      <c r="AJ22" s="48"/>
      <c r="AK22" s="48"/>
    </row>
    <row r="23" customFormat="false" ht="6.75" hidden="false" customHeight="true" outlineLevel="0" collapsed="false">
      <c r="A23" s="46"/>
      <c r="B23" s="46"/>
      <c r="C23" s="46"/>
      <c r="D23" s="46"/>
      <c r="E23" s="47"/>
      <c r="F23" s="47"/>
      <c r="G23" s="47"/>
      <c r="H23" s="47"/>
      <c r="I23" s="47"/>
      <c r="J23" s="47"/>
      <c r="AI23" s="48"/>
      <c r="AJ23" s="48"/>
      <c r="AK23" s="48"/>
    </row>
    <row r="24" customFormat="false" ht="6.75" hidden="false" customHeight="true" outlineLevel="0" collapsed="false">
      <c r="A24" s="46" t="s">
        <v>60</v>
      </c>
      <c r="B24" s="46"/>
      <c r="C24" s="46"/>
      <c r="D24" s="46"/>
      <c r="E24" s="47" t="s">
        <v>15</v>
      </c>
      <c r="F24" s="47"/>
      <c r="G24" s="47"/>
      <c r="H24" s="47"/>
      <c r="I24" s="47"/>
      <c r="J24" s="47"/>
      <c r="K24" s="48" t="n">
        <v>8272774000</v>
      </c>
      <c r="L24" s="48"/>
      <c r="M24" s="49" t="n">
        <v>-272006000</v>
      </c>
      <c r="O24" s="48" t="n">
        <v>8000768000</v>
      </c>
      <c r="P24" s="48"/>
      <c r="R24" s="49" t="n">
        <v>16611581.88</v>
      </c>
      <c r="T24" s="49" t="n">
        <v>6497283710.27</v>
      </c>
      <c r="U24" s="49" t="n">
        <v>6462650897.52</v>
      </c>
      <c r="W24" s="48" t="n">
        <v>6432943478.85</v>
      </c>
      <c r="X24" s="48"/>
      <c r="Y24" s="48"/>
      <c r="Z24" s="49" t="n">
        <v>1503484289.73</v>
      </c>
      <c r="AB24" s="48" t="n">
        <v>1538117102.48</v>
      </c>
      <c r="AC24" s="48"/>
      <c r="AE24" s="48" t="n">
        <v>29707418.67</v>
      </c>
      <c r="AF24" s="48"/>
      <c r="AG24" s="48"/>
      <c r="AI24" s="48" t="n">
        <v>80.7753817823489</v>
      </c>
      <c r="AJ24" s="48"/>
      <c r="AK24" s="48"/>
    </row>
    <row r="25" customFormat="false" ht="6.75" hidden="false" customHeight="true" outlineLevel="0" collapsed="false">
      <c r="A25" s="46"/>
      <c r="B25" s="46"/>
      <c r="C25" s="46"/>
      <c r="D25" s="46"/>
      <c r="E25" s="47"/>
      <c r="F25" s="47"/>
      <c r="G25" s="47"/>
      <c r="H25" s="47"/>
      <c r="I25" s="47"/>
      <c r="J25" s="47"/>
      <c r="AI25" s="48"/>
      <c r="AJ25" s="48"/>
      <c r="AK25" s="48"/>
    </row>
    <row r="26" customFormat="false" ht="6.75" hidden="false" customHeight="true" outlineLevel="0" collapsed="false">
      <c r="A26" s="46" t="s">
        <v>61</v>
      </c>
      <c r="B26" s="46"/>
      <c r="C26" s="46"/>
      <c r="D26" s="46"/>
      <c r="E26" s="47" t="s">
        <v>12</v>
      </c>
      <c r="F26" s="47"/>
      <c r="G26" s="47"/>
      <c r="H26" s="47"/>
      <c r="I26" s="47"/>
      <c r="J26" s="47"/>
      <c r="K26" s="48" t="n">
        <v>3859965720</v>
      </c>
      <c r="L26" s="48"/>
      <c r="M26" s="49" t="n">
        <v>1003787716</v>
      </c>
      <c r="O26" s="48" t="n">
        <v>4863753436</v>
      </c>
      <c r="P26" s="48"/>
      <c r="R26" s="49" t="n">
        <v>225224790.32</v>
      </c>
      <c r="T26" s="49" t="n">
        <v>4120853707.26</v>
      </c>
      <c r="U26" s="49" t="n">
        <v>4120807145.29</v>
      </c>
      <c r="W26" s="48" t="n">
        <v>4108562491.78</v>
      </c>
      <c r="X26" s="48"/>
      <c r="Y26" s="48"/>
      <c r="Z26" s="49" t="n">
        <v>742899728.74</v>
      </c>
      <c r="AB26" s="48" t="n">
        <v>742946290.71</v>
      </c>
      <c r="AC26" s="48"/>
      <c r="AE26" s="48" t="n">
        <v>12244653.51</v>
      </c>
      <c r="AF26" s="48"/>
      <c r="AG26" s="48"/>
      <c r="AI26" s="48" t="n">
        <v>84.7248364768876</v>
      </c>
      <c r="AJ26" s="48"/>
      <c r="AK26" s="48"/>
    </row>
    <row r="27" customFormat="false" ht="6.75" hidden="false" customHeight="true" outlineLevel="0" collapsed="false">
      <c r="A27" s="46"/>
      <c r="B27" s="46"/>
      <c r="C27" s="46"/>
      <c r="D27" s="46"/>
      <c r="E27" s="47"/>
      <c r="F27" s="47"/>
      <c r="G27" s="47"/>
      <c r="H27" s="47"/>
      <c r="I27" s="47"/>
      <c r="J27" s="47"/>
      <c r="AI27" s="48"/>
      <c r="AJ27" s="48"/>
      <c r="AK27" s="48"/>
    </row>
    <row r="28" customFormat="false" ht="6.75" hidden="false" customHeight="true" outlineLevel="0" collapsed="false">
      <c r="A28" s="46" t="s">
        <v>62</v>
      </c>
      <c r="B28" s="46"/>
      <c r="C28" s="46"/>
      <c r="D28" s="46"/>
      <c r="E28" s="47" t="s">
        <v>24</v>
      </c>
      <c r="F28" s="47"/>
      <c r="G28" s="47"/>
      <c r="H28" s="47"/>
      <c r="I28" s="47"/>
      <c r="J28" s="47"/>
      <c r="K28" s="48" t="n">
        <v>505041000</v>
      </c>
      <c r="L28" s="48"/>
      <c r="M28" s="49" t="n">
        <v>-10000000</v>
      </c>
      <c r="O28" s="48" t="n">
        <v>495041000</v>
      </c>
      <c r="P28" s="48"/>
      <c r="R28" s="49" t="n">
        <v>6263734.81</v>
      </c>
      <c r="T28" s="49" t="n">
        <v>357171299.21</v>
      </c>
      <c r="U28" s="49" t="n">
        <v>343509740.57</v>
      </c>
      <c r="W28" s="48" t="n">
        <v>343267836.79</v>
      </c>
      <c r="X28" s="48"/>
      <c r="Y28" s="48"/>
      <c r="Z28" s="49" t="n">
        <v>137869700.79</v>
      </c>
      <c r="AB28" s="48" t="n">
        <v>151531259.43</v>
      </c>
      <c r="AC28" s="48"/>
      <c r="AE28" s="48" t="n">
        <v>241903.78</v>
      </c>
      <c r="AF28" s="48"/>
      <c r="AG28" s="48"/>
      <c r="AI28" s="48" t="n">
        <v>69.390159718084</v>
      </c>
      <c r="AJ28" s="48"/>
      <c r="AK28" s="48"/>
    </row>
    <row r="29" customFormat="false" ht="6.75" hidden="false" customHeight="true" outlineLevel="0" collapsed="false">
      <c r="A29" s="46"/>
      <c r="B29" s="46"/>
      <c r="C29" s="46"/>
      <c r="D29" s="46"/>
      <c r="E29" s="47"/>
      <c r="F29" s="47"/>
      <c r="G29" s="47"/>
      <c r="H29" s="47"/>
      <c r="I29" s="47"/>
      <c r="J29" s="47"/>
      <c r="AI29" s="48"/>
      <c r="AJ29" s="48"/>
      <c r="AK29" s="48"/>
    </row>
    <row r="30" customFormat="false" ht="6.75" hidden="false" customHeight="true" outlineLevel="0" collapsed="false">
      <c r="A30" s="46" t="s">
        <v>63</v>
      </c>
      <c r="B30" s="46"/>
      <c r="C30" s="46"/>
      <c r="D30" s="46"/>
      <c r="E30" s="47" t="s">
        <v>13</v>
      </c>
      <c r="F30" s="47"/>
      <c r="G30" s="47"/>
      <c r="H30" s="47"/>
      <c r="I30" s="47"/>
      <c r="J30" s="47"/>
      <c r="K30" s="48" t="n">
        <v>25649968000</v>
      </c>
      <c r="L30" s="48"/>
      <c r="M30" s="49" t="n">
        <v>-120000000</v>
      </c>
      <c r="O30" s="48" t="n">
        <v>25529968000</v>
      </c>
      <c r="P30" s="48"/>
      <c r="R30" s="49" t="n">
        <v>68057050.52</v>
      </c>
      <c r="T30" s="49" t="n">
        <v>22161606246.88</v>
      </c>
      <c r="U30" s="49" t="n">
        <v>21575539728.89</v>
      </c>
      <c r="W30" s="48" t="n">
        <v>21556239200.36</v>
      </c>
      <c r="X30" s="48"/>
      <c r="Y30" s="48"/>
      <c r="Z30" s="49" t="n">
        <v>3368361753.12</v>
      </c>
      <c r="AB30" s="48" t="n">
        <v>3954428271.11</v>
      </c>
      <c r="AC30" s="48"/>
      <c r="AE30" s="48" t="n">
        <v>19300528.53</v>
      </c>
      <c r="AF30" s="48"/>
      <c r="AG30" s="48"/>
      <c r="AI30" s="48" t="n">
        <v>84.5106414896016</v>
      </c>
      <c r="AJ30" s="48"/>
      <c r="AK30" s="48"/>
    </row>
    <row r="31" customFormat="false" ht="6.75" hidden="false" customHeight="true" outlineLevel="0" collapsed="false">
      <c r="A31" s="46"/>
      <c r="B31" s="46"/>
      <c r="C31" s="46"/>
      <c r="D31" s="46"/>
      <c r="E31" s="47"/>
      <c r="F31" s="47"/>
      <c r="G31" s="47"/>
      <c r="H31" s="47"/>
      <c r="I31" s="47"/>
      <c r="J31" s="47"/>
      <c r="AI31" s="48"/>
      <c r="AJ31" s="48"/>
      <c r="AK31" s="48"/>
    </row>
    <row r="32" customFormat="false" ht="8.25" hidden="false" customHeight="true" outlineLevel="0" collapsed="false">
      <c r="A32" s="46" t="s">
        <v>64</v>
      </c>
      <c r="B32" s="46"/>
      <c r="C32" s="46"/>
      <c r="D32" s="46"/>
      <c r="E32" s="50" t="s">
        <v>16</v>
      </c>
      <c r="F32" s="50"/>
      <c r="G32" s="50"/>
      <c r="H32" s="50"/>
      <c r="I32" s="50"/>
      <c r="J32" s="50"/>
      <c r="K32" s="48" t="n">
        <v>15199951000</v>
      </c>
      <c r="L32" s="48"/>
      <c r="M32" s="49" t="n">
        <v>0</v>
      </c>
      <c r="O32" s="48" t="n">
        <v>15199951000</v>
      </c>
      <c r="P32" s="48"/>
      <c r="R32" s="49" t="n">
        <v>202208893.85</v>
      </c>
      <c r="T32" s="49" t="n">
        <v>12559688962.79</v>
      </c>
      <c r="U32" s="49" t="n">
        <v>12165442430.95</v>
      </c>
      <c r="W32" s="48" t="n">
        <v>12112328970.92</v>
      </c>
      <c r="X32" s="48"/>
      <c r="Y32" s="48"/>
      <c r="Z32" s="49" t="n">
        <v>2640262037.21</v>
      </c>
      <c r="AB32" s="48" t="n">
        <v>3034508569.05</v>
      </c>
      <c r="AC32" s="48"/>
      <c r="AE32" s="48" t="n">
        <v>53113460.03</v>
      </c>
      <c r="AF32" s="48"/>
      <c r="AG32" s="48"/>
      <c r="AI32" s="48" t="n">
        <v>80.0360634777704</v>
      </c>
      <c r="AJ32" s="48"/>
      <c r="AK32" s="48"/>
    </row>
    <row r="33" customFormat="false" ht="8.25" hidden="false" customHeight="true" outlineLevel="0" collapsed="false">
      <c r="E33" s="50"/>
      <c r="F33" s="50"/>
      <c r="G33" s="50"/>
      <c r="H33" s="50"/>
      <c r="I33" s="50"/>
      <c r="J33" s="50"/>
    </row>
    <row r="34" customFormat="false" ht="8.25" hidden="false" customHeight="true" outlineLevel="0" collapsed="false">
      <c r="A34" s="46" t="s">
        <v>65</v>
      </c>
      <c r="B34" s="46"/>
      <c r="C34" s="46"/>
      <c r="D34" s="46"/>
      <c r="E34" s="50" t="s">
        <v>11</v>
      </c>
      <c r="F34" s="50"/>
      <c r="G34" s="50"/>
      <c r="H34" s="50"/>
      <c r="I34" s="50"/>
      <c r="J34" s="50"/>
      <c r="K34" s="48" t="n">
        <v>2414418000</v>
      </c>
      <c r="L34" s="48"/>
      <c r="M34" s="49" t="n">
        <v>-538000000</v>
      </c>
      <c r="O34" s="48" t="n">
        <v>1876418000</v>
      </c>
      <c r="P34" s="48"/>
      <c r="R34" s="49" t="n">
        <v>510750</v>
      </c>
      <c r="T34" s="49" t="n">
        <v>1619606654.04</v>
      </c>
      <c r="U34" s="49" t="n">
        <v>1602634303.86</v>
      </c>
      <c r="W34" s="48" t="n">
        <v>1600147267.47</v>
      </c>
      <c r="X34" s="48"/>
      <c r="Y34" s="48"/>
      <c r="Z34" s="49" t="n">
        <v>256811345.96</v>
      </c>
      <c r="AB34" s="48" t="n">
        <v>273783696.14</v>
      </c>
      <c r="AC34" s="48"/>
      <c r="AE34" s="48" t="n">
        <v>2487036.39</v>
      </c>
      <c r="AF34" s="48"/>
      <c r="AG34" s="48"/>
      <c r="AI34" s="48" t="n">
        <v>85.4092373799441</v>
      </c>
      <c r="AJ34" s="48"/>
      <c r="AK34" s="48"/>
    </row>
    <row r="35" customFormat="false" ht="8.25" hidden="false" customHeight="true" outlineLevel="0" collapsed="false">
      <c r="E35" s="50"/>
      <c r="F35" s="50"/>
      <c r="G35" s="50"/>
      <c r="H35" s="50"/>
      <c r="I35" s="50"/>
      <c r="J35" s="50"/>
    </row>
    <row r="36" customFormat="false" ht="6.75" hidden="false" customHeight="true" outlineLevel="0" collapsed="false">
      <c r="A36" s="46" t="s">
        <v>66</v>
      </c>
      <c r="B36" s="46"/>
      <c r="C36" s="46"/>
      <c r="D36" s="46"/>
      <c r="E36" s="47" t="s">
        <v>21</v>
      </c>
      <c r="F36" s="47"/>
      <c r="G36" s="47"/>
      <c r="H36" s="47"/>
      <c r="I36" s="47"/>
      <c r="J36" s="47"/>
      <c r="K36" s="48" t="n">
        <v>977678000</v>
      </c>
      <c r="L36" s="48"/>
      <c r="M36" s="49" t="n">
        <v>-400000000</v>
      </c>
      <c r="O36" s="48" t="n">
        <v>577678000</v>
      </c>
      <c r="P36" s="48"/>
      <c r="R36" s="49" t="n">
        <v>2106048.64</v>
      </c>
      <c r="T36" s="49" t="n">
        <v>451343810.35</v>
      </c>
      <c r="U36" s="49" t="n">
        <v>438812808.62</v>
      </c>
      <c r="W36" s="48" t="n">
        <v>433001979.09</v>
      </c>
      <c r="X36" s="48"/>
      <c r="Y36" s="48"/>
      <c r="Z36" s="49" t="n">
        <v>126334189.65</v>
      </c>
      <c r="AB36" s="48" t="n">
        <v>138865191.38</v>
      </c>
      <c r="AC36" s="48"/>
      <c r="AE36" s="48" t="n">
        <v>5810829.53</v>
      </c>
      <c r="AF36" s="48"/>
      <c r="AG36" s="48"/>
      <c r="AI36" s="48" t="n">
        <v>75.9614886874695</v>
      </c>
      <c r="AJ36" s="48"/>
      <c r="AK36" s="48"/>
    </row>
    <row r="37" customFormat="false" ht="6.75" hidden="false" customHeight="true" outlineLevel="0" collapsed="false">
      <c r="A37" s="46"/>
      <c r="B37" s="46"/>
      <c r="C37" s="46"/>
      <c r="D37" s="46"/>
      <c r="E37" s="47"/>
      <c r="F37" s="47"/>
      <c r="G37" s="47"/>
      <c r="H37" s="47"/>
      <c r="I37" s="47"/>
      <c r="J37" s="47"/>
      <c r="AI37" s="48"/>
      <c r="AJ37" s="48"/>
      <c r="AK37" s="48"/>
    </row>
    <row r="38" customFormat="false" ht="8.25" hidden="false" customHeight="true" outlineLevel="0" collapsed="false">
      <c r="A38" s="46" t="s">
        <v>67</v>
      </c>
      <c r="B38" s="46"/>
      <c r="C38" s="46"/>
      <c r="D38" s="46"/>
      <c r="E38" s="50" t="s">
        <v>25</v>
      </c>
      <c r="F38" s="50"/>
      <c r="G38" s="50"/>
      <c r="H38" s="50"/>
      <c r="I38" s="50"/>
      <c r="J38" s="50"/>
      <c r="K38" s="48" t="n">
        <v>2592102000</v>
      </c>
      <c r="L38" s="48"/>
      <c r="M38" s="49" t="n">
        <v>-578998635</v>
      </c>
      <c r="O38" s="48" t="n">
        <v>2013103365</v>
      </c>
      <c r="P38" s="48"/>
      <c r="R38" s="49" t="n">
        <v>43365681.85</v>
      </c>
      <c r="T38" s="49" t="n">
        <v>1408198384.56</v>
      </c>
      <c r="U38" s="49" t="n">
        <v>1364344205.71</v>
      </c>
      <c r="W38" s="48" t="n">
        <v>1351793842.9</v>
      </c>
      <c r="X38" s="48"/>
      <c r="Y38" s="48"/>
      <c r="Z38" s="49" t="n">
        <v>604904980.44</v>
      </c>
      <c r="AB38" s="48" t="n">
        <v>648759159.29</v>
      </c>
      <c r="AC38" s="48"/>
      <c r="AE38" s="48" t="n">
        <v>12550362.81</v>
      </c>
      <c r="AF38" s="48"/>
      <c r="AG38" s="48"/>
      <c r="AI38" s="48" t="n">
        <v>67.7731819155744</v>
      </c>
      <c r="AJ38" s="48"/>
      <c r="AK38" s="48"/>
    </row>
    <row r="39" customFormat="false" ht="8.25" hidden="false" customHeight="true" outlineLevel="0" collapsed="false">
      <c r="E39" s="50"/>
      <c r="F39" s="50"/>
      <c r="G39" s="50"/>
      <c r="H39" s="50"/>
      <c r="I39" s="50"/>
      <c r="J39" s="50"/>
    </row>
    <row r="40" customFormat="false" ht="8.25" hidden="false" customHeight="true" outlineLevel="0" collapsed="false">
      <c r="A40" s="46" t="s">
        <v>68</v>
      </c>
      <c r="B40" s="46"/>
      <c r="C40" s="46"/>
      <c r="D40" s="46"/>
      <c r="E40" s="50" t="s">
        <v>27</v>
      </c>
      <c r="F40" s="50"/>
      <c r="G40" s="50"/>
      <c r="H40" s="50"/>
      <c r="I40" s="50"/>
      <c r="J40" s="50"/>
      <c r="K40" s="48" t="n">
        <v>9929875000</v>
      </c>
      <c r="L40" s="48"/>
      <c r="M40" s="49" t="n">
        <v>-2034064814</v>
      </c>
      <c r="O40" s="48" t="n">
        <v>7895810186</v>
      </c>
      <c r="P40" s="48"/>
      <c r="R40" s="49" t="n">
        <v>809164390.54</v>
      </c>
      <c r="T40" s="49" t="n">
        <v>4261037245.96</v>
      </c>
      <c r="U40" s="49" t="n">
        <v>4189193038.4</v>
      </c>
      <c r="W40" s="48" t="n">
        <v>3961388472.61</v>
      </c>
      <c r="X40" s="48"/>
      <c r="Y40" s="48"/>
      <c r="Z40" s="49" t="n">
        <v>3634772940.04</v>
      </c>
      <c r="AB40" s="48" t="n">
        <v>3706617147.6</v>
      </c>
      <c r="AC40" s="48"/>
      <c r="AE40" s="48" t="n">
        <v>227804565.79</v>
      </c>
      <c r="AF40" s="48"/>
      <c r="AG40" s="48"/>
      <c r="AI40" s="48" t="n">
        <v>53.0558985045996</v>
      </c>
      <c r="AJ40" s="48"/>
      <c r="AK40" s="48"/>
    </row>
    <row r="41" customFormat="false" ht="8.25" hidden="false" customHeight="true" outlineLevel="0" collapsed="false">
      <c r="E41" s="50"/>
      <c r="F41" s="50"/>
      <c r="G41" s="50"/>
      <c r="H41" s="50"/>
      <c r="I41" s="50"/>
      <c r="J41" s="50"/>
    </row>
    <row r="42" customFormat="false" ht="6.75" hidden="false" customHeight="true" outlineLevel="0" collapsed="false">
      <c r="A42" s="46" t="s">
        <v>69</v>
      </c>
      <c r="B42" s="46"/>
      <c r="C42" s="46"/>
      <c r="D42" s="46"/>
      <c r="E42" s="47" t="s">
        <v>22</v>
      </c>
      <c r="F42" s="47"/>
      <c r="G42" s="47"/>
      <c r="H42" s="47"/>
      <c r="I42" s="47"/>
      <c r="J42" s="47"/>
      <c r="K42" s="48" t="n">
        <v>106500000</v>
      </c>
      <c r="L42" s="48"/>
      <c r="M42" s="49" t="n">
        <v>10000000</v>
      </c>
      <c r="O42" s="48" t="n">
        <v>116500000</v>
      </c>
      <c r="P42" s="48"/>
      <c r="R42" s="49" t="n">
        <v>1032609</v>
      </c>
      <c r="T42" s="49" t="n">
        <v>90968867.05</v>
      </c>
      <c r="U42" s="49" t="n">
        <v>87843331.75</v>
      </c>
      <c r="W42" s="48" t="n">
        <v>86807253.45</v>
      </c>
      <c r="X42" s="48"/>
      <c r="Y42" s="48"/>
      <c r="Z42" s="49" t="n">
        <v>25531132.95</v>
      </c>
      <c r="AB42" s="48" t="n">
        <v>28656668.25</v>
      </c>
      <c r="AC42" s="48"/>
      <c r="AE42" s="48" t="n">
        <v>1036078.3</v>
      </c>
      <c r="AF42" s="48"/>
      <c r="AG42" s="48"/>
      <c r="AI42" s="48" t="n">
        <v>75.4020015021459</v>
      </c>
      <c r="AJ42" s="48"/>
      <c r="AK42" s="48"/>
    </row>
    <row r="43" customFormat="false" ht="6.75" hidden="false" customHeight="true" outlineLevel="0" collapsed="false">
      <c r="A43" s="46"/>
      <c r="B43" s="46"/>
      <c r="C43" s="46"/>
      <c r="D43" s="46"/>
      <c r="E43" s="47"/>
      <c r="F43" s="47"/>
      <c r="G43" s="47"/>
      <c r="H43" s="47"/>
      <c r="I43" s="47"/>
      <c r="J43" s="47"/>
      <c r="AI43" s="48"/>
      <c r="AJ43" s="48"/>
      <c r="AK43" s="48"/>
    </row>
    <row r="44" customFormat="false" ht="6.75" hidden="false" customHeight="true" outlineLevel="0" collapsed="false">
      <c r="A44" s="46" t="s">
        <v>70</v>
      </c>
      <c r="B44" s="46"/>
      <c r="C44" s="46"/>
      <c r="D44" s="46"/>
      <c r="E44" s="47" t="s">
        <v>26</v>
      </c>
      <c r="F44" s="47"/>
      <c r="G44" s="47"/>
      <c r="H44" s="47"/>
      <c r="I44" s="47"/>
      <c r="J44" s="47"/>
      <c r="K44" s="48" t="n">
        <v>1001272000</v>
      </c>
      <c r="L44" s="48"/>
      <c r="M44" s="49" t="n">
        <v>-41440055</v>
      </c>
      <c r="O44" s="48" t="n">
        <v>959831945</v>
      </c>
      <c r="P44" s="48"/>
      <c r="R44" s="49" t="n">
        <v>41335439.82</v>
      </c>
      <c r="T44" s="49" t="n">
        <v>570953001.91</v>
      </c>
      <c r="U44" s="49" t="n">
        <v>529421522.43</v>
      </c>
      <c r="W44" s="48" t="n">
        <v>522671520.66</v>
      </c>
      <c r="X44" s="48"/>
      <c r="Y44" s="48"/>
      <c r="Z44" s="49" t="n">
        <v>388878943.09</v>
      </c>
      <c r="AB44" s="48" t="n">
        <v>430410422.57</v>
      </c>
      <c r="AC44" s="48"/>
      <c r="AE44" s="48" t="n">
        <v>6750001.77</v>
      </c>
      <c r="AF44" s="48"/>
      <c r="AG44" s="48"/>
      <c r="AI44" s="48" t="n">
        <v>55.1577310161312</v>
      </c>
      <c r="AJ44" s="48"/>
      <c r="AK44" s="48"/>
    </row>
    <row r="45" customFormat="false" ht="6.75" hidden="false" customHeight="true" outlineLevel="0" collapsed="false">
      <c r="A45" s="46"/>
      <c r="B45" s="46"/>
      <c r="C45" s="46"/>
      <c r="D45" s="46"/>
      <c r="E45" s="47"/>
      <c r="F45" s="47"/>
      <c r="G45" s="47"/>
      <c r="H45" s="47"/>
      <c r="I45" s="47"/>
      <c r="J45" s="47"/>
      <c r="AI45" s="48"/>
      <c r="AJ45" s="48"/>
      <c r="AK45" s="48"/>
    </row>
    <row r="46" customFormat="false" ht="8.25" hidden="false" customHeight="true" outlineLevel="0" collapsed="false">
      <c r="A46" s="46" t="s">
        <v>71</v>
      </c>
      <c r="B46" s="46"/>
      <c r="C46" s="46"/>
      <c r="D46" s="46"/>
      <c r="E46" s="50" t="s">
        <v>20</v>
      </c>
      <c r="F46" s="50"/>
      <c r="G46" s="50"/>
      <c r="H46" s="50"/>
      <c r="I46" s="50"/>
      <c r="J46" s="50"/>
      <c r="K46" s="48" t="n">
        <v>2040762000</v>
      </c>
      <c r="L46" s="48"/>
      <c r="M46" s="49" t="n">
        <v>175595115</v>
      </c>
      <c r="O46" s="48" t="n">
        <v>2216357115</v>
      </c>
      <c r="P46" s="48"/>
      <c r="R46" s="49" t="n">
        <v>28459568.79</v>
      </c>
      <c r="T46" s="49" t="n">
        <v>1815546922.31</v>
      </c>
      <c r="U46" s="49" t="n">
        <v>1712900042.89</v>
      </c>
      <c r="W46" s="48" t="n">
        <v>1687748199.95</v>
      </c>
      <c r="X46" s="48"/>
      <c r="Y46" s="48"/>
      <c r="Z46" s="49" t="n">
        <v>400810192.69</v>
      </c>
      <c r="AB46" s="48" t="n">
        <v>503457072.11</v>
      </c>
      <c r="AC46" s="48"/>
      <c r="AE46" s="48" t="n">
        <v>25151842.94</v>
      </c>
      <c r="AF46" s="48"/>
      <c r="AG46" s="48"/>
      <c r="AI46" s="48" t="n">
        <v>77.2844787194865</v>
      </c>
      <c r="AJ46" s="48"/>
      <c r="AK46" s="48"/>
    </row>
    <row r="47" customFormat="false" ht="8.25" hidden="false" customHeight="true" outlineLevel="0" collapsed="false">
      <c r="E47" s="50"/>
      <c r="F47" s="50"/>
      <c r="G47" s="50"/>
      <c r="H47" s="50"/>
      <c r="I47" s="50"/>
      <c r="J47" s="50"/>
    </row>
    <row r="48" customFormat="false" ht="8.25" hidden="false" customHeight="true" outlineLevel="0" collapsed="false">
      <c r="A48" s="46" t="s">
        <v>72</v>
      </c>
      <c r="B48" s="46"/>
      <c r="C48" s="46"/>
      <c r="D48" s="46"/>
      <c r="E48" s="50" t="s">
        <v>23</v>
      </c>
      <c r="F48" s="50"/>
      <c r="G48" s="50"/>
      <c r="H48" s="50"/>
      <c r="I48" s="50"/>
      <c r="J48" s="50"/>
      <c r="K48" s="48" t="n">
        <v>367000000</v>
      </c>
      <c r="L48" s="48"/>
      <c r="M48" s="49" t="n">
        <v>-59485000</v>
      </c>
      <c r="O48" s="48" t="n">
        <v>307515000</v>
      </c>
      <c r="P48" s="48"/>
      <c r="R48" s="49" t="n">
        <v>16571250</v>
      </c>
      <c r="T48" s="49" t="n">
        <v>233587682.17</v>
      </c>
      <c r="U48" s="49" t="n">
        <v>216949659.14</v>
      </c>
      <c r="W48" s="48" t="n">
        <v>215424587.21</v>
      </c>
      <c r="X48" s="48"/>
      <c r="Y48" s="48"/>
      <c r="Z48" s="49" t="n">
        <v>73927317.83</v>
      </c>
      <c r="AB48" s="48" t="n">
        <v>90565340.86</v>
      </c>
      <c r="AC48" s="48"/>
      <c r="AE48" s="48" t="n">
        <v>1525071.93</v>
      </c>
      <c r="AF48" s="48"/>
      <c r="AG48" s="48"/>
      <c r="AI48" s="48" t="n">
        <v>70.5492932507357</v>
      </c>
      <c r="AJ48" s="48"/>
      <c r="AK48" s="48"/>
    </row>
    <row r="49" customFormat="false" ht="8.25" hidden="false" customHeight="true" outlineLevel="0" collapsed="false">
      <c r="E49" s="50"/>
      <c r="F49" s="50"/>
      <c r="G49" s="50"/>
      <c r="H49" s="50"/>
      <c r="I49" s="50"/>
      <c r="J49" s="50"/>
    </row>
    <row r="50" customFormat="false" ht="8.25" hidden="false" customHeight="true" outlineLevel="0" collapsed="false">
      <c r="A50" s="46" t="s">
        <v>73</v>
      </c>
      <c r="B50" s="46"/>
      <c r="C50" s="46"/>
      <c r="D50" s="46"/>
      <c r="E50" s="50" t="s">
        <v>17</v>
      </c>
      <c r="F50" s="50"/>
      <c r="G50" s="50"/>
      <c r="H50" s="50"/>
      <c r="I50" s="50"/>
      <c r="J50" s="50"/>
      <c r="K50" s="48" t="n">
        <v>51666410190</v>
      </c>
      <c r="L50" s="48"/>
      <c r="M50" s="49" t="n">
        <v>9888713143.74</v>
      </c>
      <c r="O50" s="48" t="n">
        <v>61555123333.74</v>
      </c>
      <c r="P50" s="48"/>
      <c r="R50" s="49" t="n">
        <v>0</v>
      </c>
      <c r="T50" s="49" t="n">
        <v>48919384156.56</v>
      </c>
      <c r="U50" s="49" t="n">
        <v>48398810892.56</v>
      </c>
      <c r="W50" s="48" t="n">
        <v>48396078520.18</v>
      </c>
      <c r="X50" s="48"/>
      <c r="Y50" s="48"/>
      <c r="Z50" s="49" t="n">
        <v>12635739177.18</v>
      </c>
      <c r="AB50" s="48" t="n">
        <v>13156312441.18</v>
      </c>
      <c r="AC50" s="48"/>
      <c r="AE50" s="48" t="n">
        <v>2732372.38</v>
      </c>
      <c r="AF50" s="48"/>
      <c r="AG50" s="48"/>
      <c r="AI50" s="48" t="n">
        <v>78.6267791718181</v>
      </c>
      <c r="AJ50" s="48"/>
      <c r="AK50" s="48"/>
    </row>
    <row r="51" customFormat="false" ht="8.25" hidden="false" customHeight="true" outlineLevel="0" collapsed="false">
      <c r="E51" s="50"/>
      <c r="F51" s="50"/>
      <c r="G51" s="50"/>
      <c r="H51" s="50"/>
      <c r="I51" s="50"/>
      <c r="J51" s="50"/>
    </row>
    <row r="52" customFormat="false" ht="6.75" hidden="false" customHeight="true" outlineLevel="0" collapsed="false">
      <c r="A52" s="46" t="s">
        <v>74</v>
      </c>
      <c r="B52" s="46"/>
      <c r="C52" s="46"/>
      <c r="D52" s="46"/>
      <c r="E52" s="47" t="s">
        <v>9</v>
      </c>
      <c r="F52" s="47"/>
      <c r="G52" s="47"/>
      <c r="H52" s="47"/>
      <c r="I52" s="47"/>
      <c r="J52" s="47"/>
      <c r="K52" s="48" t="n">
        <v>19962085780</v>
      </c>
      <c r="L52" s="48"/>
      <c r="M52" s="49" t="n">
        <v>-1200792392</v>
      </c>
      <c r="O52" s="48" t="n">
        <v>18761293388</v>
      </c>
      <c r="P52" s="48"/>
      <c r="R52" s="49" t="n">
        <v>0</v>
      </c>
      <c r="T52" s="49" t="n">
        <v>17413767155.16</v>
      </c>
      <c r="U52" s="49" t="n">
        <v>17413767155.16</v>
      </c>
      <c r="W52" s="48" t="n">
        <v>17413767155.16</v>
      </c>
      <c r="X52" s="48"/>
      <c r="Y52" s="48"/>
      <c r="Z52" s="49" t="n">
        <v>1347526232.84</v>
      </c>
      <c r="AB52" s="48" t="n">
        <v>1347526232.84</v>
      </c>
      <c r="AC52" s="48"/>
      <c r="AE52" s="48" t="n">
        <v>0</v>
      </c>
      <c r="AF52" s="48"/>
      <c r="AG52" s="48"/>
      <c r="AI52" s="48" t="n">
        <v>92.8175195335845</v>
      </c>
      <c r="AJ52" s="48"/>
      <c r="AK52" s="48"/>
    </row>
    <row r="53" customFormat="false" ht="6.75" hidden="false" customHeight="true" outlineLevel="0" collapsed="false">
      <c r="A53" s="46"/>
      <c r="B53" s="46"/>
      <c r="C53" s="46"/>
      <c r="D53" s="46"/>
      <c r="E53" s="47"/>
      <c r="F53" s="47"/>
      <c r="G53" s="47"/>
      <c r="H53" s="47"/>
      <c r="I53" s="47"/>
      <c r="J53" s="47"/>
      <c r="AI53" s="48"/>
      <c r="AJ53" s="48"/>
      <c r="AK53" s="48"/>
    </row>
    <row r="54" customFormat="false" ht="6.75" hidden="false" customHeight="true" outlineLevel="0" collapsed="false">
      <c r="A54" s="46" t="s">
        <v>75</v>
      </c>
      <c r="B54" s="46"/>
      <c r="C54" s="46"/>
      <c r="D54" s="46"/>
      <c r="E54" s="47" t="s">
        <v>19</v>
      </c>
      <c r="F54" s="47"/>
      <c r="G54" s="47"/>
      <c r="H54" s="47"/>
      <c r="I54" s="47"/>
      <c r="J54" s="47"/>
      <c r="K54" s="48" t="n">
        <v>2579702000</v>
      </c>
      <c r="L54" s="48"/>
      <c r="M54" s="49" t="n">
        <v>493106479</v>
      </c>
      <c r="O54" s="48" t="n">
        <v>3072808479</v>
      </c>
      <c r="P54" s="48"/>
      <c r="R54" s="49" t="n">
        <v>52979209.77</v>
      </c>
      <c r="T54" s="49" t="n">
        <v>2441918683.31</v>
      </c>
      <c r="U54" s="49" t="n">
        <v>2395015051.69</v>
      </c>
      <c r="W54" s="48" t="n">
        <v>2374232708.13</v>
      </c>
      <c r="X54" s="48"/>
      <c r="Y54" s="48"/>
      <c r="Z54" s="49" t="n">
        <v>630889795.69</v>
      </c>
      <c r="AB54" s="48" t="n">
        <v>677793427.31</v>
      </c>
      <c r="AC54" s="48"/>
      <c r="AE54" s="48" t="n">
        <v>20782343.56</v>
      </c>
      <c r="AF54" s="48"/>
      <c r="AG54" s="48"/>
      <c r="AI54" s="48" t="n">
        <v>77.9422169672424</v>
      </c>
      <c r="AJ54" s="48"/>
      <c r="AK54" s="48"/>
    </row>
    <row r="55" customFormat="false" ht="6.75" hidden="false" customHeight="true" outlineLevel="0" collapsed="false">
      <c r="A55" s="46"/>
      <c r="B55" s="46"/>
      <c r="C55" s="46"/>
      <c r="D55" s="46"/>
      <c r="E55" s="47"/>
      <c r="F55" s="47"/>
      <c r="G55" s="47"/>
      <c r="H55" s="47"/>
      <c r="I55" s="47"/>
      <c r="J55" s="47"/>
      <c r="AI55" s="48"/>
      <c r="AJ55" s="48"/>
      <c r="AK55" s="48"/>
    </row>
    <row r="56" customFormat="false" ht="6.75" hidden="false" customHeight="true" outlineLevel="0" collapsed="false">
      <c r="A56" s="46" t="s">
        <v>76</v>
      </c>
      <c r="B56" s="46"/>
      <c r="C56" s="46"/>
      <c r="D56" s="46"/>
      <c r="E56" s="47" t="s">
        <v>10</v>
      </c>
      <c r="F56" s="47"/>
      <c r="G56" s="47"/>
      <c r="H56" s="47"/>
      <c r="I56" s="47"/>
      <c r="J56" s="47"/>
      <c r="K56" s="48" t="n">
        <v>200043000</v>
      </c>
      <c r="L56" s="48"/>
      <c r="M56" s="49" t="n">
        <v>6829572</v>
      </c>
      <c r="O56" s="48" t="n">
        <v>206872572</v>
      </c>
      <c r="P56" s="48"/>
      <c r="R56" s="49" t="n">
        <v>714000</v>
      </c>
      <c r="T56" s="49" t="n">
        <v>189695045.03</v>
      </c>
      <c r="U56" s="49" t="n">
        <v>178164890.02</v>
      </c>
      <c r="W56" s="48" t="n">
        <v>177767512.49</v>
      </c>
      <c r="X56" s="48"/>
      <c r="Y56" s="48"/>
      <c r="Z56" s="49" t="n">
        <v>17177526.97</v>
      </c>
      <c r="AB56" s="48" t="n">
        <v>28707681.98</v>
      </c>
      <c r="AC56" s="48"/>
      <c r="AE56" s="48" t="n">
        <v>397377.53</v>
      </c>
      <c r="AF56" s="48"/>
      <c r="AG56" s="48"/>
      <c r="AI56" s="48" t="n">
        <v>86.1230120056708</v>
      </c>
      <c r="AJ56" s="48"/>
      <c r="AK56" s="48"/>
    </row>
    <row r="57" customFormat="false" ht="6.75" hidden="false" customHeight="true" outlineLevel="0" collapsed="false">
      <c r="A57" s="46"/>
      <c r="B57" s="46"/>
      <c r="C57" s="46"/>
      <c r="D57" s="46"/>
      <c r="E57" s="47"/>
      <c r="F57" s="47"/>
      <c r="G57" s="47"/>
      <c r="H57" s="47"/>
      <c r="I57" s="47"/>
      <c r="J57" s="47"/>
      <c r="AI57" s="48"/>
      <c r="AJ57" s="48"/>
      <c r="AK57" s="48"/>
    </row>
    <row r="58" customFormat="false" ht="2.25" hidden="false" customHeight="true" outlineLevel="0" collapsed="false"/>
    <row r="59" customFormat="false" ht="11.25" hidden="false" customHeight="true" outlineLevel="0" collapsed="false">
      <c r="B59" s="50" t="s">
        <v>77</v>
      </c>
      <c r="C59" s="50"/>
      <c r="K59" s="51" t="n">
        <v>148526047690</v>
      </c>
      <c r="L59" s="51"/>
      <c r="M59" s="51" t="n">
        <v>6310557728.74</v>
      </c>
      <c r="P59" s="51" t="n">
        <v>154836605418.74</v>
      </c>
      <c r="Q59" s="51"/>
      <c r="R59" s="51"/>
      <c r="S59" s="51" t="n">
        <v>1516571496.88</v>
      </c>
      <c r="T59" s="51"/>
      <c r="U59" s="51" t="n">
        <v>126054446473.88</v>
      </c>
      <c r="V59" s="51" t="n">
        <v>124132543884.68</v>
      </c>
      <c r="W59" s="51"/>
      <c r="X59" s="51"/>
      <c r="Y59" s="51"/>
      <c r="Z59" s="51" t="n">
        <v>123705016407.1</v>
      </c>
      <c r="AA59" s="51" t="n">
        <v>28782158944.86</v>
      </c>
      <c r="AB59" s="51"/>
      <c r="AC59" s="51"/>
      <c r="AD59" s="51" t="n">
        <v>30704061534.06</v>
      </c>
      <c r="AE59" s="51"/>
      <c r="AF59" s="51"/>
      <c r="AG59" s="51"/>
      <c r="AH59" s="51" t="n">
        <v>427527477.58</v>
      </c>
      <c r="AI59" s="51"/>
      <c r="AJ59" s="51"/>
      <c r="AK59" s="51"/>
      <c r="AL59" s="51"/>
      <c r="AM59" s="51"/>
      <c r="AN59" s="51" t="n">
        <v>80.170024103135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39" activeCellId="0" sqref="T39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34.5" hidden="false" customHeight="false" outlineLevel="0" collapsed="false">
      <c r="A3" s="52" t="s">
        <v>78</v>
      </c>
      <c r="B3" s="53" t="s">
        <v>30</v>
      </c>
      <c r="C3" s="53" t="s">
        <v>6</v>
      </c>
      <c r="D3" s="54" t="s">
        <v>79</v>
      </c>
      <c r="E3" s="53" t="s">
        <v>80</v>
      </c>
      <c r="F3" s="54" t="s">
        <v>81</v>
      </c>
      <c r="H3" s="52"/>
      <c r="I3" s="53" t="s">
        <v>30</v>
      </c>
      <c r="J3" s="53" t="s">
        <v>6</v>
      </c>
      <c r="K3" s="53" t="s">
        <v>80</v>
      </c>
    </row>
    <row r="4" customFormat="false" ht="14.25" hidden="false" customHeight="false" outlineLevel="0" collapsed="false">
      <c r="A4" s="55" t="s">
        <v>82</v>
      </c>
      <c r="B4" s="56" t="n">
        <v>2192.1</v>
      </c>
      <c r="C4" s="57" t="n">
        <v>49.3</v>
      </c>
      <c r="D4" s="58"/>
      <c r="E4" s="57" t="n">
        <v>2.3</v>
      </c>
      <c r="F4" s="58"/>
      <c r="H4" s="55" t="s">
        <v>82</v>
      </c>
      <c r="I4" s="59" t="n">
        <v>2192.1</v>
      </c>
      <c r="J4" s="57" t="n">
        <v>49.3</v>
      </c>
      <c r="K4" s="57" t="n">
        <v>2.3</v>
      </c>
    </row>
    <row r="5" customFormat="false" ht="13.5" hidden="false" customHeight="false" outlineLevel="0" collapsed="false">
      <c r="A5" s="60" t="s">
        <v>83</v>
      </c>
      <c r="B5" s="61" t="n">
        <v>2192.1</v>
      </c>
      <c r="C5" s="62" t="n">
        <v>128.5</v>
      </c>
      <c r="D5" s="62" t="n">
        <v>79.2</v>
      </c>
      <c r="E5" s="62" t="n">
        <v>5.9</v>
      </c>
      <c r="F5" s="62" t="n">
        <v>3.6</v>
      </c>
      <c r="H5" s="60" t="s">
        <v>83</v>
      </c>
      <c r="I5" s="63" t="n">
        <v>2192.1</v>
      </c>
      <c r="J5" s="62" t="n">
        <v>128.5</v>
      </c>
      <c r="K5" s="62" t="n">
        <v>5.9</v>
      </c>
    </row>
    <row r="6" customFormat="false" ht="13.5" hidden="false" customHeight="false" outlineLevel="0" collapsed="false">
      <c r="A6" s="55" t="s">
        <v>84</v>
      </c>
      <c r="B6" s="56" t="n">
        <v>2192.1</v>
      </c>
      <c r="C6" s="57" t="n">
        <v>195.6</v>
      </c>
      <c r="D6" s="57" t="n">
        <v>67.1</v>
      </c>
      <c r="E6" s="57" t="n">
        <v>8.9</v>
      </c>
      <c r="F6" s="57" t="n">
        <v>3</v>
      </c>
      <c r="H6" s="55" t="s">
        <v>84</v>
      </c>
      <c r="I6" s="59" t="n">
        <v>2192.1</v>
      </c>
      <c r="J6" s="57" t="n">
        <v>195.6</v>
      </c>
      <c r="K6" s="57" t="n">
        <v>8.9</v>
      </c>
    </row>
    <row r="7" customFormat="false" ht="13.5" hidden="false" customHeight="false" outlineLevel="0" collapsed="false">
      <c r="A7" s="60" t="s">
        <v>85</v>
      </c>
      <c r="B7" s="61" t="n">
        <v>2192.1</v>
      </c>
      <c r="C7" s="62" t="n">
        <v>276.4</v>
      </c>
      <c r="D7" s="62" t="n">
        <v>80.8</v>
      </c>
      <c r="E7" s="62" t="n">
        <v>12.6</v>
      </c>
      <c r="F7" s="62" t="n">
        <v>3.7</v>
      </c>
      <c r="H7" s="60" t="s">
        <v>85</v>
      </c>
      <c r="I7" s="63" t="n">
        <v>2192.1</v>
      </c>
      <c r="J7" s="62" t="n">
        <v>276.4</v>
      </c>
      <c r="K7" s="62" t="n">
        <v>12.6</v>
      </c>
    </row>
    <row r="8" customFormat="false" ht="13.5" hidden="false" customHeight="false" outlineLevel="0" collapsed="false">
      <c r="A8" s="55" t="s">
        <v>86</v>
      </c>
      <c r="B8" s="56" t="n">
        <v>2199.1</v>
      </c>
      <c r="C8" s="57" t="n">
        <v>344.4</v>
      </c>
      <c r="D8" s="57" t="n">
        <v>68</v>
      </c>
      <c r="E8" s="57" t="n">
        <v>15.7</v>
      </c>
      <c r="F8" s="57" t="n">
        <v>3.1</v>
      </c>
      <c r="H8" s="55" t="s">
        <v>86</v>
      </c>
      <c r="I8" s="59" t="n">
        <v>2199.1</v>
      </c>
      <c r="J8" s="57" t="n">
        <v>344.4</v>
      </c>
      <c r="K8" s="57" t="n">
        <v>15.7</v>
      </c>
    </row>
    <row r="9" customFormat="false" ht="13.5" hidden="false" customHeight="false" outlineLevel="0" collapsed="false">
      <c r="A9" s="60" t="s">
        <v>87</v>
      </c>
      <c r="B9" s="61" t="n">
        <v>2199.1</v>
      </c>
      <c r="C9" s="62" t="n">
        <v>543.5</v>
      </c>
      <c r="D9" s="62" t="n">
        <v>199.1</v>
      </c>
      <c r="E9" s="62" t="n">
        <v>24.7</v>
      </c>
      <c r="F9" s="62" t="n">
        <v>9</v>
      </c>
      <c r="H9" s="60" t="s">
        <v>87</v>
      </c>
      <c r="I9" s="63" t="n">
        <v>2199.1</v>
      </c>
      <c r="J9" s="62" t="n">
        <v>543.5</v>
      </c>
      <c r="K9" s="62" t="n">
        <v>24.7</v>
      </c>
    </row>
    <row r="10" customFormat="false" ht="13.5" hidden="false" customHeight="false" outlineLevel="0" collapsed="false">
      <c r="A10" s="55" t="s">
        <v>88</v>
      </c>
      <c r="B10" s="56" t="n">
        <v>2199.1</v>
      </c>
      <c r="C10" s="57" t="n">
        <v>663.6</v>
      </c>
      <c r="D10" s="57" t="n">
        <v>120.1</v>
      </c>
      <c r="E10" s="57" t="n">
        <v>30.2</v>
      </c>
      <c r="F10" s="57" t="n">
        <v>5.5</v>
      </c>
      <c r="H10" s="55" t="s">
        <v>88</v>
      </c>
      <c r="I10" s="59" t="n">
        <v>2199.1</v>
      </c>
      <c r="J10" s="57" t="n">
        <v>663.6</v>
      </c>
      <c r="K10" s="57" t="n">
        <v>30.2</v>
      </c>
    </row>
    <row r="11" customFormat="false" ht="13.5" hidden="false" customHeight="false" outlineLevel="0" collapsed="false">
      <c r="A11" s="60" t="s">
        <v>89</v>
      </c>
      <c r="B11" s="61" t="n">
        <v>2199.1</v>
      </c>
      <c r="C11" s="62" t="n">
        <v>804.5</v>
      </c>
      <c r="D11" s="62" t="n">
        <v>140.9</v>
      </c>
      <c r="E11" s="62" t="n">
        <v>36.6</v>
      </c>
      <c r="F11" s="62" t="n">
        <v>6.4</v>
      </c>
      <c r="H11" s="60" t="s">
        <v>89</v>
      </c>
      <c r="I11" s="63" t="n">
        <v>2199.1</v>
      </c>
      <c r="J11" s="62" t="n">
        <v>804.5</v>
      </c>
      <c r="K11" s="62" t="n">
        <v>36.6</v>
      </c>
    </row>
    <row r="12" customFormat="false" ht="13.5" hidden="false" customHeight="false" outlineLevel="0" collapsed="false">
      <c r="A12" s="55" t="s">
        <v>90</v>
      </c>
      <c r="B12" s="56" t="n">
        <v>2199.1</v>
      </c>
      <c r="C12" s="57" t="n">
        <v>916.2</v>
      </c>
      <c r="D12" s="57" t="n">
        <v>111.7</v>
      </c>
      <c r="E12" s="57" t="n">
        <v>41.7</v>
      </c>
      <c r="F12" s="57" t="n">
        <v>5.1</v>
      </c>
      <c r="H12" s="55" t="s">
        <v>90</v>
      </c>
      <c r="I12" s="59" t="n">
        <v>2199.1</v>
      </c>
      <c r="J12" s="57" t="n">
        <v>916.2</v>
      </c>
      <c r="K12" s="57" t="n">
        <v>41.7</v>
      </c>
    </row>
    <row r="13" customFormat="false" ht="13.5" hidden="false" customHeight="false" outlineLevel="0" collapsed="false">
      <c r="A13" s="60" t="s">
        <v>91</v>
      </c>
      <c r="B13" s="61" t="n">
        <v>2013.1</v>
      </c>
      <c r="C13" s="61" t="n">
        <v>1111.5</v>
      </c>
      <c r="D13" s="62" t="n">
        <v>195.3</v>
      </c>
      <c r="E13" s="62" t="n">
        <v>55.2</v>
      </c>
      <c r="F13" s="62" t="n">
        <v>13.5</v>
      </c>
      <c r="H13" s="60" t="s">
        <v>91</v>
      </c>
      <c r="I13" s="63" t="n">
        <v>2013.1</v>
      </c>
      <c r="J13" s="61" t="n">
        <v>1111.5</v>
      </c>
      <c r="K13" s="62" t="n">
        <v>55.2</v>
      </c>
    </row>
    <row r="14" customFormat="false" ht="13.5" hidden="false" customHeight="false" outlineLevel="0" collapsed="false">
      <c r="A14" s="55" t="s">
        <v>92</v>
      </c>
      <c r="B14" s="56" t="n">
        <v>2013.1</v>
      </c>
      <c r="C14" s="56" t="n">
        <v>1364.3</v>
      </c>
      <c r="D14" s="57" t="n">
        <v>252.8</v>
      </c>
      <c r="E14" s="57" t="n">
        <v>67.8</v>
      </c>
      <c r="F14" s="57" t="n">
        <v>12.6</v>
      </c>
      <c r="H14" s="55" t="s">
        <v>92</v>
      </c>
      <c r="I14" s="59" t="n">
        <v>2013.1</v>
      </c>
      <c r="J14" s="56" t="n">
        <v>1364.3</v>
      </c>
      <c r="K14" s="57" t="n">
        <v>67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2-10T22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7D1E549670E14BD04A26499C41AF34E230C811DB947AC8BCA53F08DFCFE6314384D5C71DCAFCAE3EEA7E4C02ABD9D2987B083E1ABCAD3F6BE13A2298A6E44E547CD13DCCD740EF19223C96D</vt:lpwstr>
  </property>
  <property fmtid="{D5CDD505-2E9C-101B-9397-08002B2CF9AE}" pid="8" name="Business Objects Context Information6">
    <vt:lpwstr>952472373D9758AF8B908650ED15DB9AEE3D3515FBD95D04AF9D03D2E9F123FD0D91CE6C33A87DD3079454D8CA3DB64BB7B82D990B040A755958D73D8C38744FAABDDD8F71CA0382221E6E3FF271F8B87558449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38D727A11EAA32354DD0892E3D27FC28</vt:lpwstr>
  </property>
</Properties>
</file>